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658380260962</v>
      </c>
      <c r="E10" s="10" t="n">
        <f aca="false">E11+E14+E18+E29+E32+E40</f>
        <v>652759112734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54406390448</v>
      </c>
      <c r="E11" s="11" t="n">
        <f aca="false">E12+E13</f>
        <v>130758292986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54406390448</v>
      </c>
      <c r="E12" s="13" t="n">
        <v>130758292986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600000000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600000000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340099810051</v>
      </c>
      <c r="E18" s="11" t="n">
        <f aca="false">E19+E22+E23+E24+E25+E26+E27+E28</f>
        <v>354910953791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203787524494</v>
      </c>
      <c r="E19" s="13" t="n">
        <v>217197741976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112495387620</v>
      </c>
      <c r="E22" s="13" t="n">
        <v>98525429464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24219673952</v>
      </c>
      <c r="E26" s="13" t="n">
        <v>39590558366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402776015</v>
      </c>
      <c r="E27" s="13" t="n">
        <v>-402776015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49192390514</v>
      </c>
      <c r="E29" s="11" t="n">
        <f aca="false">E30+E31</f>
        <v>152673124800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149192390514</v>
      </c>
      <c r="E30" s="13" t="n">
        <v>152673124800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8681669949</v>
      </c>
      <c r="E32" s="11" t="n">
        <f aca="false">E33+E36+E37+E38+E39</f>
        <v>14416741157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1264959774</v>
      </c>
      <c r="E33" s="13" t="n">
        <v>3942098357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7385587320</v>
      </c>
      <c r="E36" s="13" t="n">
        <v>4090567495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31122855</v>
      </c>
      <c r="E37" s="13" t="n">
        <v>6384075305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480783705455</v>
      </c>
      <c r="E43" s="11" t="n">
        <f aca="false">E44+E54+E64+E67+E70+E76</f>
        <v>377501702620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66383322306</v>
      </c>
      <c r="E44" s="11" t="n">
        <f aca="false">E45+E46+E47+E48+E49+E50+E53</f>
        <v>68420185051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 t="n">
        <v>64967843139</v>
      </c>
      <c r="E49" s="13" t="n">
        <v>66004705884</v>
      </c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1415479167</v>
      </c>
      <c r="E50" s="13" t="n">
        <v>2415479167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348546300673</v>
      </c>
      <c r="E54" s="11" t="n">
        <f aca="false">E55+E58+E61</f>
        <v>225423547037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09482900673</v>
      </c>
      <c r="E55" s="11" t="n">
        <f aca="false">E56+E57</f>
        <v>55360147037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336043898524</v>
      </c>
      <c r="E56" s="13" t="n">
        <v>308656159127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226560997851</v>
      </c>
      <c r="E57" s="13" t="n">
        <v>-253296012090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239063400000</v>
      </c>
      <c r="E61" s="11" t="n">
        <f aca="false">E62+E63</f>
        <v>17006340000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239063400000</v>
      </c>
      <c r="E62" s="13" t="n">
        <v>1700634000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/>
      <c r="E63" s="13"/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15143833331</v>
      </c>
      <c r="E67" s="11" t="n">
        <f aca="false">E68+E69</f>
        <v>34193261986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15143833331</v>
      </c>
      <c r="E69" s="13" t="n">
        <v>34193261986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45205808573</v>
      </c>
      <c r="E70" s="11" t="n">
        <f aca="false">E71+E72+E73+E74+E75</f>
        <v>4448133763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8670368573</v>
      </c>
      <c r="E72" s="13" t="n">
        <v>7945897630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37738488469</v>
      </c>
      <c r="E73" s="13" t="n">
        <v>37738488469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1203048469</v>
      </c>
      <c r="E74" s="13" t="n">
        <v>-1203048469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5504440572</v>
      </c>
      <c r="E76" s="11" t="n">
        <f aca="false">E77+E78+E79+E80</f>
        <v>4983370916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5504440572</v>
      </c>
      <c r="E77" s="13" t="n">
        <v>4983370916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139163966417</v>
      </c>
      <c r="E81" s="11" t="n">
        <f aca="false">E10+E43</f>
        <v>1030260815354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805994184431</v>
      </c>
      <c r="E83" s="11" t="n">
        <f aca="false">E84+E106</f>
        <v>680141399634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453099929047</v>
      </c>
      <c r="E84" s="11" t="n">
        <f aca="false">E85+E88+E89+E90+E91+E92+E93+E94+E95+E97+E98+E99+E100+E101+E102</f>
        <v>416950707610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39711097006</v>
      </c>
      <c r="E85" s="13" t="n">
        <v>113278634337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94977852140</v>
      </c>
      <c r="E88" s="13" t="n">
        <v>55022645651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756362793</v>
      </c>
      <c r="E89" s="13" t="n">
        <v>2431340162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4018732901</v>
      </c>
      <c r="E90" s="13" t="n">
        <v>12496739101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42278042861</v>
      </c>
      <c r="E91" s="13" t="n">
        <v>29487368905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36560454177</v>
      </c>
      <c r="E95" s="13" t="n">
        <v>27466958965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129563621477</v>
      </c>
      <c r="E97" s="13" t="n">
        <v>173543630850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4233765692</v>
      </c>
      <c r="E99" s="13" t="n">
        <v>3223389639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352894255384</v>
      </c>
      <c r="E106" s="11" t="n">
        <f aca="false">SUM(E107:E119)</f>
        <v>263190692024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 t="n">
        <v>139604420160</v>
      </c>
      <c r="E108" s="13" t="n">
        <v>80860789192</v>
      </c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131063400000</v>
      </c>
      <c r="E113" s="13" t="n">
        <v>1310634000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51947570188</v>
      </c>
      <c r="E114" s="13" t="n">
        <v>20539504055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 t="n">
        <v>972730000</v>
      </c>
      <c r="E117" s="13" t="n">
        <v>1420863741</v>
      </c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 t="n">
        <v>29306135036</v>
      </c>
      <c r="E118" s="13" t="n">
        <v>29306135036</v>
      </c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333169781986</v>
      </c>
      <c r="E120" s="11" t="n">
        <f aca="false">E121+E139</f>
        <v>350119415720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333169781986</v>
      </c>
      <c r="E121" s="11" t="n">
        <f aca="false">E122+E125+E126+E127+E128+E129+E130+E131+E132+E133+E134+E137+E138</f>
        <v>350119415720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60083380000</v>
      </c>
      <c r="E122" s="11" t="n">
        <f aca="false">E123+E124</f>
        <v>16008338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60083380000</v>
      </c>
      <c r="E123" s="13" t="n">
        <v>16008338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 t="n">
        <v>-13500000000</v>
      </c>
      <c r="E128" s="13" t="n">
        <v>-13500000000</v>
      </c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39086378232</v>
      </c>
      <c r="E131" s="13" t="n">
        <v>36265933531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9428857444</v>
      </c>
      <c r="E133" s="13" t="n">
        <v>8703257891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53423692814</v>
      </c>
      <c r="E134" s="11" t="n">
        <f aca="false">E135+E136</f>
        <v>62678238198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41965900278</v>
      </c>
      <c r="E135" s="13" t="n">
        <v>62346170332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11457792536</v>
      </c>
      <c r="E136" s="13" t="n">
        <v>332067866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84647473496</v>
      </c>
      <c r="E138" s="13" t="n">
        <v>95888606100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139163966417</v>
      </c>
      <c r="E147" s="11" t="n">
        <f aca="false">E83+E120</f>
        <v>1030260815354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149557201849</v>
      </c>
      <c r="E9" s="13" t="n">
        <v>37405888460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149557201849</v>
      </c>
      <c r="E11" s="11" t="n">
        <f aca="false">E9-E10</f>
        <v>37405888460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138354577922</v>
      </c>
      <c r="E12" s="13" t="n">
        <v>32605227397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11202623927</v>
      </c>
      <c r="E13" s="11" t="n">
        <f aca="false">E11-E12</f>
        <v>4800661063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1661493445</v>
      </c>
      <c r="E14" s="13" t="n">
        <v>2224935410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5519123796</v>
      </c>
      <c r="E15" s="13" t="n">
        <v>3693670716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5369237658</v>
      </c>
      <c r="E16" s="13" t="n">
        <v>3693148983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 t="n">
        <v>822102326</v>
      </c>
      <c r="E17" s="13" t="n">
        <v>88405409</v>
      </c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217975996</v>
      </c>
      <c r="E18" s="13" t="n">
        <v>172514868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4737934636</v>
      </c>
      <c r="E19" s="13" t="n">
        <v>5135952182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3211185270</v>
      </c>
      <c r="E20" s="11" t="n">
        <f aca="false">E13+E14-E15+E17-E18-E19</f>
        <v>-1888135884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10000000</v>
      </c>
      <c r="E21" s="13" t="n">
        <v>276986746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11247282</v>
      </c>
      <c r="E22" s="13" t="n">
        <v>1143545466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1247282</v>
      </c>
      <c r="E23" s="11" t="n">
        <f aca="false">E21-E22</f>
        <v>-866558720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3209937988</v>
      </c>
      <c r="E24" s="11" t="n">
        <f aca="false">E20+E23</f>
        <v>-2754694604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489436126</v>
      </c>
      <c r="E25" s="13" t="n">
        <v>-325426840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 t="n">
        <v>-27226334</v>
      </c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2720501862</v>
      </c>
      <c r="E27" s="11" t="n">
        <f aca="false">E24-E25-E26</f>
        <v>-2402041430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1" t="n">
        <v>2720501862</v>
      </c>
      <c r="E28" s="13" t="n">
        <v>-1620077530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 t="n">
        <v>-781963900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140</v>
      </c>
      <c r="E30" s="13" t="n">
        <v>-111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 t="n">
        <v>140</v>
      </c>
      <c r="E31" s="13" t="n">
        <v>-111</v>
      </c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2-21T07:38:53Z</dcterms:modified>
  <cp:revision>0</cp:revision>
  <dc:subject/>
  <dc:title/>
</cp:coreProperties>
</file>